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99669195"/>
        <c:axId val="44431996"/>
      </c:scatterChart>
      <c:valAx>
        <c:axId val="9966919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996"/>
        <c:crossesAt val="0"/>
        <c:crossBetween val="midCat"/>
      </c:valAx>
      <c:valAx>
        <c:axId val="444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57276699"/>
        <c:axId val="43828058"/>
      </c:scatterChart>
      <c:valAx>
        <c:axId val="5727669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058"/>
        <c:crossesAt val="0"/>
        <c:crossBetween val="midCat"/>
      </c:valAx>
      <c:valAx>
        <c:axId val="4382805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72506169"/>
        <c:axId val="7599319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80877810"/>
        <c:axId val="40086730"/>
      </c:scatterChart>
      <c:valAx>
        <c:axId val="7250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192"/>
        <c:crossesAt val="0"/>
        <c:crossBetween val="midCat"/>
      </c:valAx>
      <c:valAx>
        <c:axId val="759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169"/>
        <c:crossesAt val="0"/>
        <c:crossBetween val="midCat"/>
      </c:valAx>
      <c:valAx>
        <c:axId val="80877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30"/>
        <c:crossBetween val="midCat"/>
      </c:valAx>
      <c:valAx>
        <c:axId val="400867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8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2624704"/>
        <c:axId val="19018204"/>
      </c:scatterChart>
      <c:valAx>
        <c:axId val="2262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204"/>
        <c:crossesAt val="0"/>
        <c:crossBetween val="midCat"/>
      </c:valAx>
      <c:valAx>
        <c:axId val="190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758635"/>
        <c:axId val="85192553"/>
      </c:scatterChart>
      <c:valAx>
        <c:axId val="775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53"/>
        <c:crossesAt val="0"/>
        <c:crossBetween val="midCat"/>
      </c:valAx>
      <c:valAx>
        <c:axId val="851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